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16976"/>
        <c:axId val="48458294"/>
      </c:scatterChart>
      <c:valAx>
        <c:axId val="312169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294"/>
        <c:crossBetween val="midCat"/>
      </c:valAx>
      <c:valAx>
        <c:axId val="484582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9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29796"/>
        <c:axId val="58655707"/>
      </c:scatterChart>
      <c:valAx>
        <c:axId val="2242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707"/>
        <c:crossesAt val="0"/>
        <c:crossBetween val="midCat"/>
      </c:valAx>
      <c:valAx>
        <c:axId val="5865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