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516381"/>
        <c:axId val="12996560"/>
      </c:scatterChart>
      <c:valAx>
        <c:axId val="425163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6560"/>
        <c:crossBetween val="midCat"/>
      </c:valAx>
      <c:valAx>
        <c:axId val="129965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63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610369"/>
        <c:axId val="75161166"/>
      </c:scatterChart>
      <c:valAx>
        <c:axId val="59610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1166"/>
        <c:crossesAt val="0"/>
        <c:crossBetween val="midCat"/>
      </c:valAx>
      <c:valAx>
        <c:axId val="7516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0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