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961938"/>
        <c:axId val="36134767"/>
      </c:scatterChart>
      <c:valAx>
        <c:axId val="5596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767"/>
        <c:crossesAt val="0"/>
        <c:crossBetween val="midCat"/>
      </c:valAx>
      <c:valAx>
        <c:axId val="361347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9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341632"/>
        <c:axId val="63611883"/>
      </c:scatterChart>
      <c:valAx>
        <c:axId val="4034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883"/>
        <c:crossesAt val="0"/>
        <c:crossBetween val="midCat"/>
      </c:valAx>
      <c:valAx>
        <c:axId val="636118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374582"/>
        <c:axId val="56535851"/>
      </c:scatterChart>
      <c:valAx>
        <c:axId val="963745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851"/>
        <c:crossesAt val="0"/>
        <c:crossBetween val="midCat"/>
        <c:majorUnit val="10"/>
      </c:valAx>
      <c:valAx>
        <c:axId val="565358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380539"/>
        <c:axId val="54973248"/>
      </c:scatterChart>
      <c:valAx>
        <c:axId val="763805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248"/>
        <c:crossesAt val="0"/>
        <c:crossBetween val="midCat"/>
      </c:valAx>
      <c:valAx>
        <c:axId val="549732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584349"/>
        <c:axId val="77930603"/>
      </c:scatterChart>
      <c:valAx>
        <c:axId val="615843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603"/>
        <c:crossesAt val="0"/>
        <c:crossBetween val="midCat"/>
      </c:valAx>
      <c:valAx>
        <c:axId val="779306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