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40511"/>
        <c:axId val="81723385"/>
      </c:barChart>
      <c:catAx>
        <c:axId val="13340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3385"/>
        <c:auto val="1"/>
        <c:lblAlgn val="ctr"/>
        <c:lblOffset val="100"/>
        <c:noMultiLvlLbl val="0"/>
      </c:catAx>
      <c:valAx>
        <c:axId val="81723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40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14023"/>
        <c:axId val="96814440"/>
      </c:scatterChart>
      <c:valAx>
        <c:axId val="8831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440"/>
        <c:crossesAt val="0"/>
        <c:crossBetween val="midCat"/>
      </c:valAx>
      <c:valAx>
        <c:axId val="968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