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72318"/>
        <c:axId val="63185820"/>
      </c:scatterChart>
      <c:valAx>
        <c:axId val="51372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820"/>
        <c:crossBetween val="midCat"/>
      </c:valAx>
      <c:valAx>
        <c:axId val="63185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16033"/>
        <c:axId val="93168679"/>
      </c:scatterChart>
      <c:valAx>
        <c:axId val="6591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79"/>
        <c:crossesAt val="0"/>
        <c:crossBetween val="midCat"/>
      </c:valAx>
      <c:valAx>
        <c:axId val="931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