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748595"/>
        <c:axId val="69890073"/>
      </c:scatterChart>
      <c:valAx>
        <c:axId val="267485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0073"/>
        <c:crossBetween val="midCat"/>
      </c:valAx>
      <c:valAx>
        <c:axId val="698900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85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646805"/>
        <c:axId val="15259101"/>
      </c:scatterChart>
      <c:valAx>
        <c:axId val="32646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9101"/>
        <c:crossesAt val="0"/>
        <c:crossBetween val="midCat"/>
      </c:valAx>
      <c:valAx>
        <c:axId val="1525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6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