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425248"/>
        <c:axId val="49622717"/>
      </c:scatterChart>
      <c:valAx>
        <c:axId val="8742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717"/>
        <c:crossesAt val="0"/>
        <c:crossBetween val="midCat"/>
      </c:valAx>
      <c:valAx>
        <c:axId val="496227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2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112527"/>
        <c:axId val="99227888"/>
      </c:scatterChart>
      <c:valAx>
        <c:axId val="7711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888"/>
        <c:crossesAt val="0"/>
        <c:crossBetween val="midCat"/>
      </c:valAx>
      <c:valAx>
        <c:axId val="992278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541814"/>
        <c:axId val="30557964"/>
      </c:scatterChart>
      <c:valAx>
        <c:axId val="615418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964"/>
        <c:crossesAt val="0"/>
        <c:crossBetween val="midCat"/>
        <c:majorUnit val="10"/>
      </c:valAx>
      <c:valAx>
        <c:axId val="305579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036670"/>
        <c:axId val="13640335"/>
      </c:scatterChart>
      <c:valAx>
        <c:axId val="320366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335"/>
        <c:crossesAt val="0"/>
        <c:crossBetween val="midCat"/>
      </c:valAx>
      <c:valAx>
        <c:axId val="136403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559613"/>
        <c:axId val="97757985"/>
      </c:scatterChart>
      <c:valAx>
        <c:axId val="955596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985"/>
        <c:crossesAt val="0"/>
        <c:crossBetween val="midCat"/>
      </c:valAx>
      <c:valAx>
        <c:axId val="977579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