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50589"/>
        <c:axId val="19082252"/>
      </c:barChart>
      <c:catAx>
        <c:axId val="76950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82252"/>
        <c:auto val="1"/>
        <c:lblAlgn val="ctr"/>
        <c:lblOffset val="100"/>
        <c:noMultiLvlLbl val="0"/>
      </c:catAx>
      <c:valAx>
        <c:axId val="19082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505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18085"/>
        <c:axId val="73376456"/>
      </c:scatterChart>
      <c:valAx>
        <c:axId val="3511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456"/>
        <c:crossesAt val="0"/>
        <c:crossBetween val="midCat"/>
      </c:valAx>
      <c:valAx>
        <c:axId val="7337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