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52317"/>
        <c:axId val="66036143"/>
      </c:scatterChart>
      <c:valAx>
        <c:axId val="22052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143"/>
        <c:crossBetween val="midCat"/>
      </c:valAx>
      <c:valAx>
        <c:axId val="66036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30028"/>
        <c:axId val="99424826"/>
      </c:scatterChart>
      <c:valAx>
        <c:axId val="1373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826"/>
        <c:crossesAt val="0"/>
        <c:crossBetween val="midCat"/>
      </c:valAx>
      <c:valAx>
        <c:axId val="9942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