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25218"/>
        <c:axId val="37636993"/>
      </c:scatterChart>
      <c:valAx>
        <c:axId val="27225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93"/>
        <c:crossBetween val="midCat"/>
      </c:valAx>
      <c:valAx>
        <c:axId val="37636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89849"/>
        <c:axId val="3717712"/>
      </c:scatterChart>
      <c:valAx>
        <c:axId val="277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2"/>
        <c:crossesAt val="0"/>
        <c:crossBetween val="midCat"/>
      </c:valAx>
      <c:valAx>
        <c:axId val="37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