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742598"/>
        <c:axId val="7720243"/>
      </c:scatterChart>
      <c:valAx>
        <c:axId val="2574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43"/>
        <c:crossesAt val="0"/>
        <c:crossBetween val="midCat"/>
      </c:valAx>
      <c:valAx>
        <c:axId val="77202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5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131278"/>
        <c:axId val="95740413"/>
      </c:scatterChart>
      <c:valAx>
        <c:axId val="6313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413"/>
        <c:crossesAt val="0"/>
        <c:crossBetween val="midCat"/>
      </c:valAx>
      <c:valAx>
        <c:axId val="957404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682655"/>
        <c:axId val="8785364"/>
      </c:scatterChart>
      <c:valAx>
        <c:axId val="866826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64"/>
        <c:crossesAt val="0"/>
        <c:crossBetween val="midCat"/>
        <c:majorUnit val="10"/>
      </c:valAx>
      <c:valAx>
        <c:axId val="87853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828731"/>
        <c:axId val="42662724"/>
      </c:scatterChart>
      <c:valAx>
        <c:axId val="71828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724"/>
        <c:crossesAt val="0"/>
        <c:crossBetween val="midCat"/>
      </c:valAx>
      <c:valAx>
        <c:axId val="426627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061647"/>
        <c:axId val="69766406"/>
      </c:scatterChart>
      <c:valAx>
        <c:axId val="730616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406"/>
        <c:crossesAt val="0"/>
        <c:crossBetween val="midCat"/>
      </c:valAx>
      <c:valAx>
        <c:axId val="697664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