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39793"/>
        <c:axId val="86999361"/>
      </c:scatterChart>
      <c:valAx>
        <c:axId val="47239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61"/>
        <c:crossBetween val="midCat"/>
      </c:valAx>
      <c:valAx>
        <c:axId val="869993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35493"/>
        <c:axId val="6119354"/>
      </c:scatterChart>
      <c:valAx>
        <c:axId val="583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54"/>
        <c:crossesAt val="0"/>
        <c:crossBetween val="midCat"/>
      </c:valAx>
      <c:valAx>
        <c:axId val="61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