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41865"/>
        <c:axId val="61110852"/>
      </c:scatterChart>
      <c:valAx>
        <c:axId val="56941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852"/>
        <c:crossBetween val="midCat"/>
      </c:valAx>
      <c:valAx>
        <c:axId val="61110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31270"/>
        <c:axId val="9301870"/>
      </c:scatterChart>
      <c:valAx>
        <c:axId val="7763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70"/>
        <c:crossesAt val="0"/>
        <c:crossBetween val="midCat"/>
      </c:valAx>
      <c:valAx>
        <c:axId val="93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