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78081"/>
        <c:axId val="32466477"/>
      </c:scatterChart>
      <c:valAx>
        <c:axId val="2067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477"/>
        <c:crossesAt val="0"/>
        <c:crossBetween val="midCat"/>
      </c:valAx>
      <c:valAx>
        <c:axId val="324664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20294"/>
        <c:axId val="35882616"/>
      </c:scatterChart>
      <c:valAx>
        <c:axId val="4252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16"/>
        <c:crossesAt val="0"/>
        <c:crossBetween val="midCat"/>
      </c:valAx>
      <c:valAx>
        <c:axId val="35882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64748"/>
        <c:axId val="83884324"/>
      </c:scatterChart>
      <c:valAx>
        <c:axId val="827647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324"/>
        <c:crossesAt val="0"/>
        <c:crossBetween val="midCat"/>
        <c:majorUnit val="10"/>
      </c:valAx>
      <c:valAx>
        <c:axId val="83884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68733"/>
        <c:axId val="55233758"/>
      </c:scatterChart>
      <c:valAx>
        <c:axId val="91768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758"/>
        <c:crossesAt val="0"/>
        <c:crossBetween val="midCat"/>
      </c:valAx>
      <c:valAx>
        <c:axId val="55233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818036"/>
        <c:axId val="47151536"/>
      </c:scatterChart>
      <c:valAx>
        <c:axId val="39818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536"/>
        <c:crossesAt val="0"/>
        <c:crossBetween val="midCat"/>
      </c:valAx>
      <c:valAx>
        <c:axId val="47151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