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59312"/>
        <c:axId val="23420962"/>
      </c:barChart>
      <c:catAx>
        <c:axId val="74859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0962"/>
        <c:auto val="1"/>
        <c:lblAlgn val="ctr"/>
        <c:lblOffset val="100"/>
        <c:noMultiLvlLbl val="0"/>
      </c:catAx>
      <c:valAx>
        <c:axId val="23420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9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90695"/>
        <c:axId val="38479156"/>
      </c:scatterChart>
      <c:valAx>
        <c:axId val="425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156"/>
        <c:crossesAt val="0"/>
        <c:crossBetween val="midCat"/>
      </c:valAx>
      <c:valAx>
        <c:axId val="384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