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73791"/>
        <c:axId val="37173342"/>
      </c:lineChart>
      <c:catAx>
        <c:axId val="72373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173342"/>
        <c:crossesAt val="0"/>
        <c:auto val="1"/>
        <c:lblAlgn val="ctr"/>
        <c:lblOffset val="100"/>
        <c:noMultiLvlLbl val="0"/>
      </c:catAx>
      <c:valAx>
        <c:axId val="37173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373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27535"/>
        <c:axId val="30656712"/>
      </c:lineChart>
      <c:catAx>
        <c:axId val="49727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656712"/>
        <c:crossesAt val="0"/>
        <c:auto val="1"/>
        <c:lblAlgn val="ctr"/>
        <c:lblOffset val="100"/>
        <c:noMultiLvlLbl val="0"/>
      </c:catAx>
      <c:valAx>
        <c:axId val="30656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727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