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622210"/>
        <c:axId val="87756884"/>
      </c:scatterChart>
      <c:valAx>
        <c:axId val="43622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756884"/>
        <c:crossesAt val="0"/>
        <c:crossBetween val="midCat"/>
      </c:valAx>
      <c:valAx>
        <c:axId val="877568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6222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