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56277"/>
        <c:axId val="96388514"/>
      </c:scatterChart>
      <c:valAx>
        <c:axId val="898562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514"/>
        <c:crossBetween val="midCat"/>
      </c:valAx>
      <c:valAx>
        <c:axId val="96388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2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70371"/>
        <c:axId val="76293979"/>
      </c:scatterChart>
      <c:valAx>
        <c:axId val="7937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979"/>
        <c:crossesAt val="0"/>
        <c:crossBetween val="midCat"/>
      </c:valAx>
      <c:valAx>
        <c:axId val="7629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