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192310"/>
        <c:axId val="21832229"/>
      </c:scatterChart>
      <c:valAx>
        <c:axId val="24192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29"/>
        <c:crossBetween val="midCat"/>
      </c:valAx>
      <c:valAx>
        <c:axId val="218322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39052"/>
        <c:axId val="46274722"/>
      </c:scatterChart>
      <c:valAx>
        <c:axId val="6523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722"/>
        <c:crossesAt val="0"/>
        <c:crossBetween val="midCat"/>
      </c:valAx>
      <c:valAx>
        <c:axId val="4627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