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80316"/>
        <c:axId val="45547138"/>
      </c:scatterChart>
      <c:valAx>
        <c:axId val="7128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138"/>
        <c:crossesAt val="0"/>
        <c:crossBetween val="midCat"/>
      </c:valAx>
      <c:valAx>
        <c:axId val="455471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3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992468"/>
        <c:axId val="83556155"/>
      </c:scatterChart>
      <c:valAx>
        <c:axId val="7699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155"/>
        <c:crossesAt val="0"/>
        <c:crossBetween val="midCat"/>
      </c:valAx>
      <c:valAx>
        <c:axId val="83556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358222"/>
        <c:axId val="42432404"/>
      </c:scatterChart>
      <c:valAx>
        <c:axId val="623582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404"/>
        <c:crossesAt val="0"/>
        <c:crossBetween val="midCat"/>
        <c:majorUnit val="10"/>
      </c:valAx>
      <c:valAx>
        <c:axId val="42432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271974"/>
        <c:axId val="62111204"/>
      </c:scatterChart>
      <c:valAx>
        <c:axId val="882719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204"/>
        <c:crossesAt val="0"/>
        <c:crossBetween val="midCat"/>
      </c:valAx>
      <c:valAx>
        <c:axId val="621112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10221"/>
        <c:axId val="47029347"/>
      </c:scatterChart>
      <c:valAx>
        <c:axId val="685102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347"/>
        <c:crossesAt val="0"/>
        <c:crossBetween val="midCat"/>
      </c:valAx>
      <c:valAx>
        <c:axId val="470293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