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548588"/>
        <c:axId val="43321780"/>
      </c:barChart>
      <c:catAx>
        <c:axId val="58548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1780"/>
        <c:auto val="1"/>
        <c:lblAlgn val="ctr"/>
        <c:lblOffset val="100"/>
        <c:noMultiLvlLbl val="0"/>
      </c:catAx>
      <c:valAx>
        <c:axId val="43321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85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48286"/>
        <c:axId val="35877871"/>
      </c:scatterChart>
      <c:valAx>
        <c:axId val="399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871"/>
        <c:crossesAt val="0"/>
        <c:crossBetween val="midCat"/>
      </c:valAx>
      <c:valAx>
        <c:axId val="358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