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1127"/>
        <c:axId val="96300491"/>
      </c:lineChart>
      <c:catAx>
        <c:axId val="44041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300491"/>
        <c:crossesAt val="0"/>
        <c:auto val="1"/>
        <c:lblAlgn val="ctr"/>
        <c:lblOffset val="100"/>
        <c:noMultiLvlLbl val="0"/>
      </c:catAx>
      <c:valAx>
        <c:axId val="96300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041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8519"/>
        <c:axId val="84878777"/>
      </c:lineChart>
      <c:catAx>
        <c:axId val="83708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878777"/>
        <c:crossesAt val="0"/>
        <c:auto val="1"/>
        <c:lblAlgn val="ctr"/>
        <c:lblOffset val="100"/>
        <c:noMultiLvlLbl val="0"/>
      </c:catAx>
      <c:valAx>
        <c:axId val="84878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708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