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23648"/>
        <c:axId val="91086850"/>
      </c:scatterChart>
      <c:valAx>
        <c:axId val="76723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50"/>
        <c:crossBetween val="midCat"/>
      </c:valAx>
      <c:valAx>
        <c:axId val="91086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55256"/>
        <c:axId val="13431677"/>
      </c:scatterChart>
      <c:valAx>
        <c:axId val="779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77"/>
        <c:crossesAt val="0"/>
        <c:crossBetween val="midCat"/>
      </c:valAx>
      <c:valAx>
        <c:axId val="134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