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33994"/>
        <c:axId val="47915291"/>
      </c:scatterChart>
      <c:valAx>
        <c:axId val="81833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291"/>
        <c:crossBetween val="midCat"/>
      </c:valAx>
      <c:valAx>
        <c:axId val="47915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46079"/>
        <c:axId val="89297558"/>
      </c:scatterChart>
      <c:valAx>
        <c:axId val="2274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558"/>
        <c:crossesAt val="0"/>
        <c:crossBetween val="midCat"/>
      </c:valAx>
      <c:valAx>
        <c:axId val="892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