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0643194"/>
        <c:axId val="32268480"/>
      </c:scatterChart>
      <c:valAx>
        <c:axId val="40643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8480"/>
        <c:crossesAt val="0"/>
        <c:crossBetween val="midCat"/>
      </c:valAx>
      <c:valAx>
        <c:axId val="3226848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319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5950812"/>
        <c:axId val="10833178"/>
      </c:scatterChart>
      <c:valAx>
        <c:axId val="85950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3178"/>
        <c:crossesAt val="0"/>
        <c:crossBetween val="midCat"/>
      </c:valAx>
      <c:valAx>
        <c:axId val="1083317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0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5841901"/>
        <c:axId val="79026358"/>
      </c:scatterChart>
      <c:valAx>
        <c:axId val="1584190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6358"/>
        <c:crossesAt val="0"/>
        <c:crossBetween val="midCat"/>
        <c:majorUnit val="10"/>
      </c:valAx>
      <c:valAx>
        <c:axId val="7902635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19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9039600"/>
        <c:axId val="78562809"/>
      </c:scatterChart>
      <c:valAx>
        <c:axId val="5903960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2809"/>
        <c:crossesAt val="0"/>
        <c:crossBetween val="midCat"/>
      </c:valAx>
      <c:valAx>
        <c:axId val="7856280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9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6547914"/>
        <c:axId val="2761759"/>
      </c:scatterChart>
      <c:valAx>
        <c:axId val="6654791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759"/>
        <c:crossesAt val="0"/>
        <c:crossBetween val="midCat"/>
      </c:valAx>
      <c:valAx>
        <c:axId val="276175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7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