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297429"/>
        <c:axId val="2195029"/>
      </c:barChart>
      <c:catAx>
        <c:axId val="83297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5029"/>
        <c:auto val="1"/>
        <c:lblAlgn val="ctr"/>
        <c:lblOffset val="100"/>
        <c:noMultiLvlLbl val="0"/>
      </c:catAx>
      <c:valAx>
        <c:axId val="2195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974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40071"/>
        <c:axId val="70409553"/>
      </c:scatterChart>
      <c:valAx>
        <c:axId val="6254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553"/>
        <c:crossesAt val="0"/>
        <c:crossBetween val="midCat"/>
      </c:valAx>
      <c:valAx>
        <c:axId val="7040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